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r>
      <rPr>
        <b val="true"/>
        <sz val="12"/>
        <color rgb="FF000000"/>
        <rFont val="Times New Roman"/>
        <family val="1"/>
        <charset val="204"/>
      </rPr>
      <t xml:space="preserve">Приложение 47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20 год 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Всего</t>
  </si>
  <si>
    <t xml:space="preserve">в том числе</t>
  </si>
  <si>
    <t xml:space="preserve">За исключением перевода в электронную форму книг государственной регистрации актов гражданского состояния                   (актовых книг)</t>
  </si>
  <si>
    <t xml:space="preserve">В части перевода в электронную форму книг государственной регистрации актов гражданского состояния                   (актовых книг)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₽_-;\-* #,##0\ _₽_-;_-* &quot;- &quot;_₽_-;_-@_-"/>
    <numFmt numFmtId="166" formatCode="_-* #,##0.00\ _₽_-;\-* #,##0.00\ _₽_-;_-* \-??\ _₽_-;_-@_-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56"/>
    <col collapsed="false" customWidth="true" hidden="false" outlineLevel="0" max="3" min="3" style="2" width="13.99"/>
    <col collapsed="false" customWidth="true" hidden="false" outlineLevel="0" max="4" min="4" style="2" width="17.85"/>
    <col collapsed="false" customWidth="true" hidden="false" outlineLevel="0" max="5" min="5" style="2" width="15.99"/>
    <col collapsed="false" customWidth="true" hidden="false" outlineLevel="0" max="7" min="6" style="2" width="15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</row>
    <row r="5" customFormat="false" ht="15.75" hidden="false" customHeight="true" outlineLevel="0" collapsed="false">
      <c r="A5" s="6"/>
      <c r="B5" s="7"/>
      <c r="C5" s="9" t="s">
        <v>5</v>
      </c>
      <c r="D5" s="9"/>
      <c r="E5" s="9"/>
      <c r="F5" s="8" t="s">
        <v>6</v>
      </c>
      <c r="G5" s="8"/>
    </row>
    <row r="6" customFormat="false" ht="15.75" hidden="false" customHeight="true" outlineLevel="0" collapsed="false">
      <c r="A6" s="6"/>
      <c r="B6" s="7"/>
      <c r="C6" s="10" t="s">
        <v>7</v>
      </c>
      <c r="D6" s="9" t="s">
        <v>8</v>
      </c>
      <c r="E6" s="9"/>
      <c r="F6" s="8"/>
      <c r="G6" s="8"/>
    </row>
    <row r="7" customFormat="false" ht="173.25" hidden="false" customHeight="false" outlineLevel="0" collapsed="false">
      <c r="A7" s="6" t="s">
        <v>2</v>
      </c>
      <c r="B7" s="7" t="s">
        <v>3</v>
      </c>
      <c r="C7" s="10"/>
      <c r="D7" s="11" t="s">
        <v>9</v>
      </c>
      <c r="E7" s="11" t="s">
        <v>10</v>
      </c>
      <c r="F7" s="10" t="s">
        <v>11</v>
      </c>
      <c r="G7" s="12" t="s">
        <v>12</v>
      </c>
    </row>
    <row r="8" customFormat="false" ht="18.75" hidden="false" customHeight="false" outlineLevel="0" collapsed="false">
      <c r="A8" s="13" t="s">
        <v>13</v>
      </c>
      <c r="B8" s="13" t="s">
        <v>14</v>
      </c>
      <c r="C8" s="14" t="s">
        <v>15</v>
      </c>
      <c r="D8" s="14" t="n">
        <v>4</v>
      </c>
      <c r="E8" s="14" t="n">
        <v>5</v>
      </c>
      <c r="F8" s="14" t="n">
        <v>6</v>
      </c>
      <c r="G8" s="15" t="n">
        <v>7</v>
      </c>
    </row>
    <row r="9" customFormat="false" ht="18.75" hidden="false" customHeight="false" outlineLevel="0" collapsed="false">
      <c r="A9" s="16" t="n">
        <v>1</v>
      </c>
      <c r="B9" s="17" t="s">
        <v>16</v>
      </c>
      <c r="C9" s="18" t="n">
        <f aca="false">SUM(D9+E9)</f>
        <v>2465.75574</v>
      </c>
      <c r="D9" s="18" t="n">
        <f aca="false">1568700/1000</f>
        <v>1568.7</v>
      </c>
      <c r="E9" s="18" t="n">
        <v>897.05574</v>
      </c>
      <c r="F9" s="18" t="n">
        <f aca="false">1628000/1000</f>
        <v>1628</v>
      </c>
      <c r="G9" s="18" t="n">
        <v>1628</v>
      </c>
    </row>
    <row r="10" customFormat="false" ht="18.75" hidden="false" customHeight="false" outlineLevel="0" collapsed="false">
      <c r="A10" s="16" t="n">
        <v>2</v>
      </c>
      <c r="B10" s="17" t="s">
        <v>17</v>
      </c>
      <c r="C10" s="18" t="n">
        <f aca="false">SUM(D10+E10)</f>
        <v>3257.84302</v>
      </c>
      <c r="D10" s="18" t="n">
        <f aca="false">1870000/1000</f>
        <v>1870</v>
      </c>
      <c r="E10" s="18" t="n">
        <v>1387.84302</v>
      </c>
      <c r="F10" s="18" t="n">
        <f aca="false">1940300/1000</f>
        <v>1940.3</v>
      </c>
      <c r="G10" s="18" t="n">
        <v>1940.3</v>
      </c>
    </row>
    <row r="11" customFormat="false" ht="18.75" hidden="false" customHeight="false" outlineLevel="0" collapsed="false">
      <c r="A11" s="16" t="n">
        <v>3</v>
      </c>
      <c r="B11" s="17" t="s">
        <v>18</v>
      </c>
      <c r="C11" s="18" t="n">
        <f aca="false">SUM(D11+E11)</f>
        <v>19275.81588</v>
      </c>
      <c r="D11" s="18" t="n">
        <f aca="false">12708000/1000</f>
        <v>12708</v>
      </c>
      <c r="E11" s="18" t="n">
        <v>6567.81588</v>
      </c>
      <c r="F11" s="18" t="n">
        <f aca="false">13187300/1000</f>
        <v>13187.3</v>
      </c>
      <c r="G11" s="18" t="n">
        <v>13187.3</v>
      </c>
    </row>
    <row r="12" customFormat="false" ht="18.75" hidden="false" customHeight="false" outlineLevel="0" collapsed="false">
      <c r="A12" s="16" t="n">
        <v>4</v>
      </c>
      <c r="B12" s="17" t="s">
        <v>19</v>
      </c>
      <c r="C12" s="18" t="n">
        <f aca="false">SUM(D12+E12)</f>
        <v>1965.4234</v>
      </c>
      <c r="D12" s="18" t="n">
        <f aca="false">1381300/1000</f>
        <v>1381.3</v>
      </c>
      <c r="E12" s="18" t="n">
        <v>584.1234</v>
      </c>
      <c r="F12" s="18" t="n">
        <f aca="false">1433400/1000</f>
        <v>1433.4</v>
      </c>
      <c r="G12" s="18" t="n">
        <v>1433.4</v>
      </c>
    </row>
    <row r="13" customFormat="false" ht="21" hidden="false" customHeight="true" outlineLevel="0" collapsed="false">
      <c r="A13" s="16" t="n">
        <v>5</v>
      </c>
      <c r="B13" s="19" t="s">
        <v>20</v>
      </c>
      <c r="C13" s="18" t="n">
        <f aca="false">SUM(D13+E13)</f>
        <v>1067.05656</v>
      </c>
      <c r="D13" s="18" t="n">
        <f aca="false">360000/1000</f>
        <v>360</v>
      </c>
      <c r="E13" s="18" t="n">
        <v>707.05656</v>
      </c>
      <c r="F13" s="18" t="n">
        <f aca="false">373000/1000</f>
        <v>373</v>
      </c>
      <c r="G13" s="18" t="n">
        <v>373</v>
      </c>
    </row>
    <row r="14" customFormat="false" ht="18.75" hidden="false" customHeight="false" outlineLevel="0" collapsed="false">
      <c r="A14" s="16" t="n">
        <v>6</v>
      </c>
      <c r="B14" s="17" t="s">
        <v>21</v>
      </c>
      <c r="C14" s="18" t="n">
        <f aca="false">SUM(D14+E14)</f>
        <v>1272.50728</v>
      </c>
      <c r="D14" s="18" t="n">
        <f aca="false">345400/1000</f>
        <v>345.4</v>
      </c>
      <c r="E14" s="18" t="n">
        <v>927.10728</v>
      </c>
      <c r="F14" s="18" t="n">
        <f aca="false">359000/1000</f>
        <v>359</v>
      </c>
      <c r="G14" s="18" t="n">
        <v>359</v>
      </c>
    </row>
    <row r="15" customFormat="false" ht="18.75" hidden="false" customHeight="false" outlineLevel="0" collapsed="false">
      <c r="A15" s="16" t="n">
        <v>7</v>
      </c>
      <c r="B15" s="17" t="s">
        <v>22</v>
      </c>
      <c r="C15" s="18" t="n">
        <f aca="false">SUM(D15+E15)</f>
        <v>3815.315</v>
      </c>
      <c r="D15" s="18" t="n">
        <v>2238.2</v>
      </c>
      <c r="E15" s="18" t="n">
        <v>1577.115</v>
      </c>
      <c r="F15" s="18" t="n">
        <v>2322.8</v>
      </c>
      <c r="G15" s="18" t="n">
        <v>2322.8</v>
      </c>
    </row>
    <row r="16" customFormat="false" ht="18.75" hidden="false" customHeight="false" outlineLevel="0" collapsed="false">
      <c r="A16" s="16" t="n">
        <v>8</v>
      </c>
      <c r="B16" s="17" t="s">
        <v>23</v>
      </c>
      <c r="C16" s="18" t="n">
        <f aca="false">SUM(D16+E16)</f>
        <v>1883.10658</v>
      </c>
      <c r="D16" s="18" t="n">
        <f aca="false">767200/1000</f>
        <v>767.2</v>
      </c>
      <c r="E16" s="18" t="n">
        <v>1115.90658</v>
      </c>
      <c r="F16" s="18" t="n">
        <f aca="false">796100/1000</f>
        <v>796.1</v>
      </c>
      <c r="G16" s="18" t="n">
        <v>796.1</v>
      </c>
    </row>
    <row r="17" customFormat="false" ht="18.75" hidden="false" customHeight="false" outlineLevel="0" collapsed="false">
      <c r="A17" s="16" t="n">
        <v>9</v>
      </c>
      <c r="B17" s="17" t="s">
        <v>24</v>
      </c>
      <c r="C17" s="18" t="n">
        <f aca="false">SUM(D17+E17)</f>
        <v>2079.89746</v>
      </c>
      <c r="D17" s="18" t="n">
        <f aca="false">918250/1000</f>
        <v>918.25</v>
      </c>
      <c r="E17" s="18" t="n">
        <v>1161.64746</v>
      </c>
      <c r="F17" s="18" t="n">
        <f aca="false">953000/1000</f>
        <v>953</v>
      </c>
      <c r="G17" s="18" t="n">
        <v>953</v>
      </c>
    </row>
    <row r="18" customFormat="false" ht="18.75" hidden="false" customHeight="false" outlineLevel="0" collapsed="false">
      <c r="A18" s="16" t="n">
        <v>10</v>
      </c>
      <c r="B18" s="17" t="s">
        <v>25</v>
      </c>
      <c r="C18" s="18" t="n">
        <f aca="false">SUM(D18+E18)</f>
        <v>1585.097</v>
      </c>
      <c r="D18" s="18" t="n">
        <f aca="false">737000/1000</f>
        <v>737</v>
      </c>
      <c r="E18" s="18" t="n">
        <v>848.097</v>
      </c>
      <c r="F18" s="18" t="n">
        <f aca="false">765000/1000</f>
        <v>765</v>
      </c>
      <c r="G18" s="18" t="n">
        <v>765</v>
      </c>
    </row>
    <row r="19" customFormat="false" ht="18.75" hidden="false" customHeight="false" outlineLevel="0" collapsed="false">
      <c r="A19" s="16" t="n">
        <v>11</v>
      </c>
      <c r="B19" s="17" t="s">
        <v>26</v>
      </c>
      <c r="C19" s="18" t="n">
        <f aca="false">SUM(D19+E19)</f>
        <v>1764.75398</v>
      </c>
      <c r="D19" s="18" t="n">
        <f aca="false">1122800/1000</f>
        <v>1122.8</v>
      </c>
      <c r="E19" s="18" t="n">
        <v>641.95398</v>
      </c>
      <c r="F19" s="18" t="n">
        <f aca="false">1165200/1000</f>
        <v>1165.2</v>
      </c>
      <c r="G19" s="18" t="n">
        <v>1165.2</v>
      </c>
    </row>
    <row r="20" customFormat="false" ht="18.75" hidden="false" customHeight="false" outlineLevel="0" collapsed="false">
      <c r="A20" s="16" t="n">
        <v>12</v>
      </c>
      <c r="B20" s="17" t="s">
        <v>27</v>
      </c>
      <c r="C20" s="18" t="n">
        <f aca="false">SUM(D20+E20)</f>
        <v>1836.84918</v>
      </c>
      <c r="D20" s="18" t="n">
        <f aca="false">1056000/1000</f>
        <v>1056</v>
      </c>
      <c r="E20" s="18" t="n">
        <v>780.84918</v>
      </c>
      <c r="F20" s="18" t="n">
        <f aca="false">1096000/1000</f>
        <v>1096</v>
      </c>
      <c r="G20" s="18" t="n">
        <v>1096</v>
      </c>
    </row>
    <row r="21" customFormat="false" ht="18.75" hidden="false" customHeight="false" outlineLevel="0" collapsed="false">
      <c r="A21" s="16" t="n">
        <v>13</v>
      </c>
      <c r="B21" s="17" t="s">
        <v>28</v>
      </c>
      <c r="C21" s="18" t="n">
        <f aca="false">SUM(D21+E21)</f>
        <v>461.0631</v>
      </c>
      <c r="D21" s="18" t="n">
        <f aca="false">183000/1000</f>
        <v>183</v>
      </c>
      <c r="E21" s="18" t="n">
        <v>278.0631</v>
      </c>
      <c r="F21" s="18" t="n">
        <f aca="false">190000/1000</f>
        <v>190</v>
      </c>
      <c r="G21" s="18" t="n">
        <v>190</v>
      </c>
    </row>
    <row r="22" customFormat="false" ht="18.75" hidden="false" customHeight="false" outlineLevel="0" collapsed="false">
      <c r="A22" s="16" t="n">
        <v>14</v>
      </c>
      <c r="B22" s="17" t="s">
        <v>29</v>
      </c>
      <c r="C22" s="18" t="n">
        <f aca="false">SUM(D22+E22)</f>
        <v>2289.103</v>
      </c>
      <c r="D22" s="18" t="n">
        <f aca="false">1046500/1000</f>
        <v>1046.5</v>
      </c>
      <c r="E22" s="18" t="n">
        <v>1242.603</v>
      </c>
      <c r="F22" s="18" t="n">
        <f aca="false">1086000/1000</f>
        <v>1086</v>
      </c>
      <c r="G22" s="18" t="n">
        <v>1086</v>
      </c>
    </row>
    <row r="23" customFormat="false" ht="18.75" hidden="false" customHeight="false" outlineLevel="0" collapsed="false">
      <c r="A23" s="16" t="n">
        <v>15</v>
      </c>
      <c r="B23" s="17" t="s">
        <v>30</v>
      </c>
      <c r="C23" s="18" t="n">
        <f aca="false">SUM(D23+E23)</f>
        <v>332.348</v>
      </c>
      <c r="D23" s="18" t="n">
        <f aca="false">176000/1000</f>
        <v>176</v>
      </c>
      <c r="E23" s="18" t="n">
        <v>156.348</v>
      </c>
      <c r="F23" s="18" t="n">
        <f aca="false">182500/1000</f>
        <v>182.5</v>
      </c>
      <c r="G23" s="18" t="n">
        <v>182.5</v>
      </c>
    </row>
    <row r="24" customFormat="false" ht="18.75" hidden="false" customHeight="false" outlineLevel="0" collapsed="false">
      <c r="A24" s="16" t="n">
        <v>16</v>
      </c>
      <c r="B24" s="17" t="s">
        <v>31</v>
      </c>
      <c r="C24" s="18" t="n">
        <f aca="false">SUM(D24+E24)</f>
        <v>1150.07784</v>
      </c>
      <c r="D24" s="18" t="n">
        <f aca="false">474000/1000</f>
        <v>474</v>
      </c>
      <c r="E24" s="18" t="n">
        <v>676.07784</v>
      </c>
      <c r="F24" s="18" t="n">
        <f aca="false">492000/1000</f>
        <v>492</v>
      </c>
      <c r="G24" s="18" t="n">
        <v>492</v>
      </c>
    </row>
    <row r="25" customFormat="false" ht="18.75" hidden="false" customHeight="false" outlineLevel="0" collapsed="false">
      <c r="A25" s="16" t="n">
        <v>17</v>
      </c>
      <c r="B25" s="17" t="s">
        <v>32</v>
      </c>
      <c r="C25" s="18" t="n">
        <f aca="false">SUM(D25+E25)</f>
        <v>1261.23466</v>
      </c>
      <c r="D25" s="18" t="n">
        <f aca="false">517000/1000</f>
        <v>517</v>
      </c>
      <c r="E25" s="18" t="n">
        <v>744.23466</v>
      </c>
      <c r="F25" s="18" t="n">
        <f aca="false">536500/1000</f>
        <v>536.5</v>
      </c>
      <c r="G25" s="18" t="n">
        <v>536.5</v>
      </c>
    </row>
    <row r="26" customFormat="false" ht="18.75" hidden="false" customHeight="false" outlineLevel="0" collapsed="false">
      <c r="A26" s="16" t="n">
        <v>18</v>
      </c>
      <c r="B26" s="17" t="s">
        <v>33</v>
      </c>
      <c r="C26" s="18" t="n">
        <f aca="false">SUM(D26+E26)</f>
        <v>2798.51298</v>
      </c>
      <c r="D26" s="18" t="n">
        <f aca="false">1383000/1000</f>
        <v>1383</v>
      </c>
      <c r="E26" s="18" t="n">
        <v>1415.51298</v>
      </c>
      <c r="F26" s="18" t="n">
        <f aca="false">1435000/1000</f>
        <v>1435</v>
      </c>
      <c r="G26" s="18" t="n">
        <v>1435</v>
      </c>
    </row>
    <row r="27" customFormat="false" ht="18.75" hidden="false" customHeight="false" outlineLevel="0" collapsed="false">
      <c r="A27" s="16" t="n">
        <v>19</v>
      </c>
      <c r="B27" s="17" t="s">
        <v>34</v>
      </c>
      <c r="C27" s="18" t="n">
        <f aca="false">SUM(D27+E27)</f>
        <v>2394.001</v>
      </c>
      <c r="D27" s="18" t="n">
        <f aca="false">676900/1000</f>
        <v>676.9</v>
      </c>
      <c r="E27" s="18" t="n">
        <v>1717.101</v>
      </c>
      <c r="F27" s="18" t="n">
        <f aca="false">702500/1000</f>
        <v>702.5</v>
      </c>
      <c r="G27" s="18" t="n">
        <v>702.5</v>
      </c>
    </row>
    <row r="28" customFormat="false" ht="18.75" hidden="false" customHeight="false" outlineLevel="0" collapsed="false">
      <c r="A28" s="16" t="n">
        <v>20</v>
      </c>
      <c r="B28" s="17" t="s">
        <v>35</v>
      </c>
      <c r="C28" s="18" t="n">
        <f aca="false">SUM(D28+E28)</f>
        <v>415.14578</v>
      </c>
      <c r="D28" s="18" t="n">
        <f aca="false">236600/1000</f>
        <v>236.6</v>
      </c>
      <c r="E28" s="18" t="n">
        <v>178.54578</v>
      </c>
      <c r="F28" s="18" t="n">
        <f aca="false">245600/1000</f>
        <v>245.6</v>
      </c>
      <c r="G28" s="18" t="n">
        <v>245.6</v>
      </c>
    </row>
    <row r="29" customFormat="false" ht="18.75" hidden="false" customHeight="false" outlineLevel="0" collapsed="false">
      <c r="A29" s="16" t="n">
        <v>21</v>
      </c>
      <c r="B29" s="17" t="s">
        <v>36</v>
      </c>
      <c r="C29" s="18" t="n">
        <f aca="false">SUM(D29+E29)</f>
        <v>1439.85254</v>
      </c>
      <c r="D29" s="18" t="n">
        <f aca="false">419900/1000</f>
        <v>419.9</v>
      </c>
      <c r="E29" s="18" t="n">
        <v>1019.95254</v>
      </c>
      <c r="F29" s="18" t="n">
        <f aca="false">436000/1000</f>
        <v>436</v>
      </c>
      <c r="G29" s="18" t="n">
        <v>436</v>
      </c>
    </row>
    <row r="30" customFormat="false" ht="18.75" hidden="false" customHeight="false" outlineLevel="0" collapsed="false">
      <c r="A30" s="16" t="n">
        <v>22</v>
      </c>
      <c r="B30" s="17" t="s">
        <v>37</v>
      </c>
      <c r="C30" s="18" t="n">
        <f aca="false">SUM(D30+E30)</f>
        <v>3428.2265</v>
      </c>
      <c r="D30" s="18" t="n">
        <f aca="false">2420600/1000</f>
        <v>2420.6</v>
      </c>
      <c r="E30" s="18" t="n">
        <v>1007.6265</v>
      </c>
      <c r="F30" s="18" t="n">
        <f aca="false">2512000/1000</f>
        <v>2512</v>
      </c>
      <c r="G30" s="18" t="n">
        <v>2512</v>
      </c>
    </row>
    <row r="31" customFormat="false" ht="18.75" hidden="false" customHeight="false" outlineLevel="0" collapsed="false">
      <c r="A31" s="16" t="n">
        <v>23</v>
      </c>
      <c r="B31" s="17" t="s">
        <v>38</v>
      </c>
      <c r="C31" s="18" t="n">
        <f aca="false">SUM(D31+E31)</f>
        <v>802.32854</v>
      </c>
      <c r="D31" s="18" t="n">
        <f aca="false">360500/1000</f>
        <v>360.5</v>
      </c>
      <c r="E31" s="18" t="n">
        <v>441.82854</v>
      </c>
      <c r="F31" s="18" t="n">
        <f aca="false">374100/1000</f>
        <v>374.1</v>
      </c>
      <c r="G31" s="18" t="n">
        <v>374.1</v>
      </c>
    </row>
    <row r="32" customFormat="false" ht="18.75" hidden="false" customHeight="false" outlineLevel="0" collapsed="false">
      <c r="A32" s="16" t="n">
        <v>24</v>
      </c>
      <c r="B32" s="17" t="s">
        <v>39</v>
      </c>
      <c r="C32" s="18" t="n">
        <f aca="false">SUM(D32+E32)</f>
        <v>1291.37088</v>
      </c>
      <c r="D32" s="18" t="n">
        <f aca="false">454800/1000</f>
        <v>454.8</v>
      </c>
      <c r="E32" s="18" t="n">
        <v>836.57088</v>
      </c>
      <c r="F32" s="18" t="n">
        <f aca="false">472000/1000</f>
        <v>472</v>
      </c>
      <c r="G32" s="18" t="n">
        <v>472</v>
      </c>
    </row>
    <row r="33" customFormat="false" ht="18.75" hidden="false" customHeight="false" outlineLevel="0" collapsed="false">
      <c r="A33" s="16" t="n">
        <v>25</v>
      </c>
      <c r="B33" s="17" t="s">
        <v>40</v>
      </c>
      <c r="C33" s="18" t="n">
        <f aca="false">SUM(D33+E33)</f>
        <v>474.85018</v>
      </c>
      <c r="D33" s="18" t="n">
        <f aca="false">158500/1000</f>
        <v>158.5</v>
      </c>
      <c r="E33" s="18" t="n">
        <v>316.35018</v>
      </c>
      <c r="F33" s="18" t="n">
        <f aca="false">164500/1000</f>
        <v>164.5</v>
      </c>
      <c r="G33" s="18" t="n">
        <v>164.5</v>
      </c>
    </row>
    <row r="34" customFormat="false" ht="18.75" hidden="false" customHeight="false" outlineLevel="0" collapsed="false">
      <c r="A34" s="16" t="n">
        <v>26</v>
      </c>
      <c r="B34" s="17" t="s">
        <v>41</v>
      </c>
      <c r="C34" s="18" t="n">
        <f aca="false">SUM(D34+E34)</f>
        <v>1448.6161</v>
      </c>
      <c r="D34" s="18" t="n">
        <f aca="false">791500/1000</f>
        <v>791.5</v>
      </c>
      <c r="E34" s="18" t="n">
        <v>657.1161</v>
      </c>
      <c r="F34" s="18" t="n">
        <f aca="false">821300/1000</f>
        <v>821.3</v>
      </c>
      <c r="G34" s="18" t="n">
        <v>821.3</v>
      </c>
    </row>
    <row r="35" customFormat="false" ht="18.75" hidden="false" customHeight="false" outlineLevel="0" collapsed="false">
      <c r="A35" s="16" t="n">
        <v>27</v>
      </c>
      <c r="B35" s="17" t="s">
        <v>42</v>
      </c>
      <c r="C35" s="18" t="n">
        <f aca="false">SUM(D35+E35)</f>
        <v>1401.50418</v>
      </c>
      <c r="D35" s="18" t="n">
        <f aca="false">488850/1000</f>
        <v>488.85</v>
      </c>
      <c r="E35" s="18" t="n">
        <v>912.65418</v>
      </c>
      <c r="F35" s="18" t="n">
        <f aca="false">507300/1000</f>
        <v>507.3</v>
      </c>
      <c r="G35" s="18" t="n">
        <v>507.3</v>
      </c>
    </row>
    <row r="36" customFormat="false" ht="18.75" hidden="false" customHeight="false" outlineLevel="0" collapsed="false">
      <c r="A36" s="16" t="n">
        <v>28</v>
      </c>
      <c r="B36" s="17" t="s">
        <v>43</v>
      </c>
      <c r="C36" s="18" t="n">
        <f aca="false">SUM(D36+E36)</f>
        <v>132.9</v>
      </c>
      <c r="D36" s="18" t="n">
        <f aca="false">132900/1000</f>
        <v>132.9</v>
      </c>
      <c r="E36" s="18" t="n">
        <v>0</v>
      </c>
      <c r="F36" s="18" t="n">
        <f aca="false">137900/1000</f>
        <v>137.9</v>
      </c>
      <c r="G36" s="18" t="n">
        <v>137.9</v>
      </c>
    </row>
    <row r="37" customFormat="false" ht="18.75" hidden="false" customHeight="false" outlineLevel="0" collapsed="false">
      <c r="A37" s="16" t="n">
        <v>29</v>
      </c>
      <c r="B37" s="17" t="s">
        <v>44</v>
      </c>
      <c r="C37" s="18" t="n">
        <f aca="false">SUM(D37+E37)</f>
        <v>1480.21744</v>
      </c>
      <c r="D37" s="18" t="n">
        <f aca="false">382000/1000</f>
        <v>382</v>
      </c>
      <c r="E37" s="18" t="n">
        <v>1098.21744</v>
      </c>
      <c r="F37" s="18" t="n">
        <f aca="false">396500/1000</f>
        <v>396.5</v>
      </c>
      <c r="G37" s="18" t="n">
        <v>396.5</v>
      </c>
    </row>
    <row r="38" customFormat="false" ht="18.75" hidden="false" customHeight="false" outlineLevel="0" collapsed="false">
      <c r="A38" s="16" t="n">
        <v>30</v>
      </c>
      <c r="B38" s="17" t="s">
        <v>45</v>
      </c>
      <c r="C38" s="18" t="n">
        <f aca="false">SUM(D38+E38)</f>
        <v>513.35</v>
      </c>
      <c r="D38" s="18" t="n">
        <f aca="false">195200/1000</f>
        <v>195.2</v>
      </c>
      <c r="E38" s="18" t="n">
        <v>318.15</v>
      </c>
      <c r="F38" s="18" t="n">
        <f aca="false">202500/1000</f>
        <v>202.5</v>
      </c>
      <c r="G38" s="18" t="n">
        <v>202.5</v>
      </c>
    </row>
    <row r="39" customFormat="false" ht="18.75" hidden="false" customHeight="false" outlineLevel="0" collapsed="false">
      <c r="A39" s="16" t="n">
        <v>31</v>
      </c>
      <c r="B39" s="17" t="s">
        <v>46</v>
      </c>
      <c r="C39" s="18" t="n">
        <f aca="false">SUM(D39+E39)</f>
        <v>1399.04926</v>
      </c>
      <c r="D39" s="18" t="n">
        <f aca="false">437200/1000</f>
        <v>437.2</v>
      </c>
      <c r="E39" s="18" t="n">
        <v>961.84926</v>
      </c>
      <c r="F39" s="18" t="n">
        <f aca="false">454000/1000</f>
        <v>454</v>
      </c>
      <c r="G39" s="18" t="n">
        <v>454</v>
      </c>
    </row>
    <row r="40" customFormat="false" ht="18.75" hidden="false" customHeight="false" outlineLevel="0" collapsed="false">
      <c r="A40" s="16" t="n">
        <v>32</v>
      </c>
      <c r="B40" s="17" t="s">
        <v>47</v>
      </c>
      <c r="C40" s="18" t="n">
        <f aca="false">SUM(D40+E40)</f>
        <v>761.94532</v>
      </c>
      <c r="D40" s="18" t="n">
        <f aca="false">397000/1000</f>
        <v>397</v>
      </c>
      <c r="E40" s="18" t="n">
        <v>364.94532</v>
      </c>
      <c r="F40" s="18" t="n">
        <f aca="false">411600/1000</f>
        <v>411.6</v>
      </c>
      <c r="G40" s="18" t="n">
        <v>411.6</v>
      </c>
    </row>
    <row r="41" customFormat="false" ht="18.75" hidden="false" customHeight="false" outlineLevel="0" collapsed="false">
      <c r="A41" s="16" t="n">
        <v>33</v>
      </c>
      <c r="B41" s="17" t="s">
        <v>48</v>
      </c>
      <c r="C41" s="18" t="n">
        <f aca="false">SUM(D41+E41)</f>
        <v>498.723</v>
      </c>
      <c r="D41" s="18" t="n">
        <f aca="false">183300/1000</f>
        <v>183.3</v>
      </c>
      <c r="E41" s="18" t="n">
        <v>315.423</v>
      </c>
      <c r="F41" s="18" t="n">
        <f aca="false">190200/1000</f>
        <v>190.2</v>
      </c>
      <c r="G41" s="18" t="n">
        <v>190.2</v>
      </c>
    </row>
    <row r="42" customFormat="false" ht="18.75" hidden="false" customHeight="false" outlineLevel="0" collapsed="false">
      <c r="A42" s="16" t="n">
        <v>34</v>
      </c>
      <c r="B42" s="17" t="s">
        <v>49</v>
      </c>
      <c r="C42" s="18" t="n">
        <f aca="false">SUM(D42+E42)</f>
        <v>1408.20294</v>
      </c>
      <c r="D42" s="18" t="n">
        <f aca="false">346800/1000</f>
        <v>346.8</v>
      </c>
      <c r="E42" s="18" t="n">
        <v>1061.40294</v>
      </c>
      <c r="F42" s="18" t="n">
        <f aca="false">359900/1000</f>
        <v>359.9</v>
      </c>
      <c r="G42" s="18" t="n">
        <v>359.9</v>
      </c>
    </row>
    <row r="43" customFormat="false" ht="18.75" hidden="false" customHeight="false" outlineLevel="0" collapsed="false">
      <c r="A43" s="16" t="n">
        <v>35</v>
      </c>
      <c r="B43" s="17" t="s">
        <v>50</v>
      </c>
      <c r="C43" s="18" t="n">
        <f aca="false">SUM(D43+E43)</f>
        <v>568.14938</v>
      </c>
      <c r="D43" s="18" t="n">
        <f aca="false">243800/1000</f>
        <v>243.8</v>
      </c>
      <c r="E43" s="18" t="n">
        <v>324.34938</v>
      </c>
      <c r="F43" s="18" t="n">
        <f aca="false">253000/1000</f>
        <v>253</v>
      </c>
      <c r="G43" s="18" t="n">
        <v>253</v>
      </c>
    </row>
    <row r="44" customFormat="false" ht="18.75" hidden="false" customHeight="false" outlineLevel="0" collapsed="false">
      <c r="A44" s="16" t="n">
        <v>36</v>
      </c>
      <c r="B44" s="17" t="s">
        <v>51</v>
      </c>
      <c r="C44" s="18" t="n">
        <f aca="false">SUM(D44+E44)</f>
        <v>994.147</v>
      </c>
      <c r="D44" s="18" t="n">
        <f aca="false">373300/1000</f>
        <v>373.3</v>
      </c>
      <c r="E44" s="18" t="n">
        <v>620.847</v>
      </c>
      <c r="F44" s="18" t="n">
        <f aca="false">387400/1000</f>
        <v>387.4</v>
      </c>
      <c r="G44" s="18" t="n">
        <v>387.4</v>
      </c>
    </row>
    <row r="45" customFormat="false" ht="18.75" hidden="false" customHeight="false" outlineLevel="0" collapsed="false">
      <c r="A45" s="16" t="n">
        <v>37</v>
      </c>
      <c r="B45" s="17" t="s">
        <v>52</v>
      </c>
      <c r="C45" s="18" t="n">
        <f aca="false">SUM(D45+E45)</f>
        <v>1336.57324</v>
      </c>
      <c r="D45" s="18" t="n">
        <f aca="false">705400/1000</f>
        <v>705.4</v>
      </c>
      <c r="E45" s="18" t="n">
        <v>631.17324</v>
      </c>
      <c r="F45" s="18" t="n">
        <f aca="false">732100/1000</f>
        <v>732.1</v>
      </c>
      <c r="G45" s="18" t="n">
        <v>732.1</v>
      </c>
    </row>
    <row r="46" customFormat="false" ht="18.75" hidden="false" customHeight="false" outlineLevel="0" collapsed="false">
      <c r="A46" s="16" t="n">
        <v>38</v>
      </c>
      <c r="B46" s="17" t="s">
        <v>53</v>
      </c>
      <c r="C46" s="18" t="n">
        <f aca="false">SUM(D46+E46)</f>
        <v>1941.95</v>
      </c>
      <c r="D46" s="18" t="n">
        <f aca="false">623900/1000</f>
        <v>623.9</v>
      </c>
      <c r="E46" s="18" t="n">
        <v>1318.05</v>
      </c>
      <c r="F46" s="18" t="n">
        <f aca="false">647400/1000</f>
        <v>647.4</v>
      </c>
      <c r="G46" s="18" t="n">
        <v>647.4</v>
      </c>
    </row>
    <row r="47" customFormat="false" ht="18.75" hidden="false" customHeight="false" outlineLevel="0" collapsed="false">
      <c r="A47" s="16" t="n">
        <v>39</v>
      </c>
      <c r="B47" s="17" t="s">
        <v>54</v>
      </c>
      <c r="C47" s="18" t="n">
        <f aca="false">SUM(D47+E47)</f>
        <v>2044.01942</v>
      </c>
      <c r="D47" s="18" t="n">
        <f aca="false">692900/1000</f>
        <v>692.9</v>
      </c>
      <c r="E47" s="18" t="n">
        <v>1351.11942</v>
      </c>
      <c r="F47" s="18" t="n">
        <f aca="false">719000/1000</f>
        <v>719</v>
      </c>
      <c r="G47" s="18" t="n">
        <v>719</v>
      </c>
    </row>
    <row r="48" customFormat="false" ht="18.75" hidden="false" customHeight="false" outlineLevel="0" collapsed="false">
      <c r="A48" s="16" t="n">
        <v>40</v>
      </c>
      <c r="B48" s="17" t="s">
        <v>55</v>
      </c>
      <c r="C48" s="18" t="n">
        <f aca="false">SUM(D48+E48)</f>
        <v>977.33</v>
      </c>
      <c r="D48" s="18" t="n">
        <f aca="false">277400/1000</f>
        <v>277.4</v>
      </c>
      <c r="E48" s="18" t="n">
        <v>699.93</v>
      </c>
      <c r="F48" s="18" t="n">
        <f aca="false">288000/1000</f>
        <v>288</v>
      </c>
      <c r="G48" s="18" t="n">
        <v>288</v>
      </c>
    </row>
    <row r="49" customFormat="false" ht="18.75" hidden="false" customHeight="false" outlineLevel="0" collapsed="false">
      <c r="A49" s="16" t="n">
        <v>41</v>
      </c>
      <c r="B49" s="17" t="s">
        <v>56</v>
      </c>
      <c r="C49" s="18" t="n">
        <f aca="false">SUM(D49+E49)</f>
        <v>325.1891</v>
      </c>
      <c r="D49" s="18" t="n">
        <f aca="false">307100/1000</f>
        <v>307.1</v>
      </c>
      <c r="E49" s="18" t="n">
        <v>18.0891</v>
      </c>
      <c r="F49" s="18" t="n">
        <f aca="false">319000/1000</f>
        <v>319</v>
      </c>
      <c r="G49" s="18" t="n">
        <v>319</v>
      </c>
    </row>
    <row r="50" customFormat="false" ht="21" hidden="false" customHeight="true" outlineLevel="0" collapsed="false">
      <c r="A50" s="16" t="n">
        <v>42</v>
      </c>
      <c r="B50" s="17" t="s">
        <v>57</v>
      </c>
      <c r="C50" s="18" t="n">
        <f aca="false">SUM(D50+E50)</f>
        <v>46.7</v>
      </c>
      <c r="D50" s="18" t="n">
        <f aca="false">46700/1000</f>
        <v>46.7</v>
      </c>
      <c r="E50" s="18" t="n">
        <v>0</v>
      </c>
      <c r="F50" s="18" t="n">
        <f aca="false">48500/1000</f>
        <v>48.5</v>
      </c>
      <c r="G50" s="18" t="n">
        <v>48.5</v>
      </c>
    </row>
    <row r="51" customFormat="false" ht="18.75" hidden="false" customHeight="false" outlineLevel="0" collapsed="false">
      <c r="A51" s="20"/>
      <c r="B51" s="21" t="s">
        <v>58</v>
      </c>
      <c r="C51" s="22" t="n">
        <f aca="false">SUM(D51:E51)</f>
        <v>78086.10246</v>
      </c>
      <c r="D51" s="22" t="n">
        <f aca="false">SUM(D9:D50)</f>
        <v>40205.4</v>
      </c>
      <c r="E51" s="23" t="n">
        <f aca="false">SUM(E9:E50)</f>
        <v>37880.70246</v>
      </c>
      <c r="F51" s="24" t="n">
        <f aca="false">SUM(F9:F50)</f>
        <v>41723.4</v>
      </c>
      <c r="G51" s="24" t="n">
        <f aca="false">SUM(G9:G50)</f>
        <v>41723.4</v>
      </c>
    </row>
  </sheetData>
  <mergeCells count="10">
    <mergeCell ref="A1:G1"/>
    <mergeCell ref="A2:G2"/>
    <mergeCell ref="A3:G3"/>
    <mergeCell ref="A4:A7"/>
    <mergeCell ref="B4:B7"/>
    <mergeCell ref="C4:G4"/>
    <mergeCell ref="C5:E5"/>
    <mergeCell ref="F5:G6"/>
    <mergeCell ref="C6:C7"/>
    <mergeCell ref="D6:E6"/>
  </mergeCells>
  <printOptions headings="false" gridLines="false" gridLinesSet="true" horizontalCentered="true" verticalCentered="false"/>
  <pageMargins left="0.7875" right="0.511805555555556" top="0.551388888888889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Фадеева Вероника</cp:lastModifiedBy>
  <cp:lastPrinted>2019-09-30T14:27:01Z</cp:lastPrinted>
  <dcterms:modified xsi:type="dcterms:W3CDTF">2019-11-08T12:13:28Z</dcterms:modified>
  <cp:revision>0</cp:revision>
  <dc:subject/>
  <dc:title/>
</cp:coreProperties>
</file>